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86919378"/>
        <c:axId val="98033203"/>
      </c:scatterChart>
      <c:valAx>
        <c:axId val="86919378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203"/>
        <c:crossesAt val="0"/>
        <c:crossBetween val="midCat"/>
      </c:valAx>
      <c:valAx>
        <c:axId val="9803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37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43042148"/>
        <c:axId val="88169357"/>
      </c:scatterChart>
      <c:valAx>
        <c:axId val="4304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357"/>
        <c:crossesAt val="0"/>
        <c:crossBetween val="midCat"/>
      </c:valAx>
      <c:valAx>
        <c:axId val="8816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